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7054"/>
        <c:axId val="70995557"/>
      </c:lineChart>
      <c:catAx>
        <c:axId val="9783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5557"/>
        <c:crossesAt val="0"/>
        <c:auto val="1"/>
        <c:lblAlgn val="ctr"/>
        <c:lblOffset val="100"/>
        <c:noMultiLvlLbl val="0"/>
      </c:catAx>
      <c:valAx>
        <c:axId val="709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370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44665"/>
        <c:axId val="95041783"/>
      </c:lineChart>
      <c:catAx>
        <c:axId val="1744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1783"/>
        <c:crossesAt val="0"/>
        <c:auto val="1"/>
        <c:lblAlgn val="ctr"/>
        <c:lblOffset val="100"/>
        <c:noMultiLvlLbl val="0"/>
      </c:catAx>
      <c:valAx>
        <c:axId val="9504178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44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7387"/>
        <c:axId val="32760195"/>
      </c:lineChart>
      <c:catAx>
        <c:axId val="15627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0195"/>
        <c:crossesAt val="0"/>
        <c:auto val="1"/>
        <c:lblAlgn val="ctr"/>
        <c:lblOffset val="100"/>
        <c:noMultiLvlLbl val="0"/>
      </c:catAx>
      <c:valAx>
        <c:axId val="32760195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27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